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Rab10-negative</t>
  </si>
  <si>
    <t xml:space="preserve">Rab10-positive</t>
  </si>
  <si>
    <t xml:space="preserve">Rab10-positive LCV (%)</t>
  </si>
  <si>
    <t xml:space="preserve">Lp01</t>
  </si>
  <si>
    <r>
      <rPr>
        <i val="true"/>
        <sz val="11"/>
        <color rgb="FF000000"/>
        <rFont val="Calibri"/>
        <family val="2"/>
      </rPr>
      <t xml:space="preserve">Δ</t>
    </r>
    <r>
      <rPr>
        <i val="true"/>
        <sz val="10.25"/>
        <color rgb="FF000000"/>
        <rFont val="Calibri"/>
        <family val="2"/>
      </rPr>
      <t xml:space="preserve">dotA</t>
    </r>
  </si>
  <si>
    <t xml:space="preserve">ΔsidC ΔsdcA</t>
  </si>
  <si>
    <t xml:space="preserve">ΔsidC ΔsdcAΔsdcB </t>
  </si>
  <si>
    <t xml:space="preserve">ΔsidEs </t>
  </si>
  <si>
    <t xml:space="preserve">ΔsidCΔsdcA</t>
  </si>
  <si>
    <t xml:space="preserve">ΔsidCΔsdcAΔsdcB </t>
  </si>
  <si>
    <t xml:space="preserve">F-test</t>
  </si>
  <si>
    <t xml:space="preserve">T-tes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.25"/>
      <color rgb="FF000000"/>
      <name val="Calibri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6" activeCellId="0" sqref="B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2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3" customFormat="false" ht="15" hidden="false" customHeight="false" outlineLevel="0" collapsed="false">
      <c r="C3" s="1" t="s">
        <v>0</v>
      </c>
      <c r="D3" s="1" t="s">
        <v>1</v>
      </c>
      <c r="E3" s="1" t="s">
        <v>2</v>
      </c>
      <c r="H3" s="1" t="s">
        <v>0</v>
      </c>
      <c r="I3" s="1" t="s">
        <v>1</v>
      </c>
      <c r="J3" s="1" t="s">
        <v>2</v>
      </c>
      <c r="M3" s="1" t="s">
        <v>0</v>
      </c>
      <c r="N3" s="1" t="s">
        <v>1</v>
      </c>
      <c r="O3" s="1" t="s">
        <v>2</v>
      </c>
    </row>
    <row r="4" customFormat="false" ht="15" hidden="false" customHeight="false" outlineLevel="0" collapsed="false">
      <c r="B4" s="1" t="s">
        <v>3</v>
      </c>
      <c r="C4" s="2" t="n">
        <v>142</v>
      </c>
      <c r="D4" s="2" t="n">
        <v>61</v>
      </c>
      <c r="E4" s="2" t="n">
        <f aca="false">D4/(C4+D4)*100</f>
        <v>30.0492610837438</v>
      </c>
      <c r="F4" s="2"/>
      <c r="G4" s="2"/>
      <c r="H4" s="2" t="n">
        <v>109</v>
      </c>
      <c r="I4" s="2" t="n">
        <v>93</v>
      </c>
      <c r="J4" s="2" t="n">
        <f aca="false">I4/(H4+I4)*100</f>
        <v>46.039603960396</v>
      </c>
      <c r="K4" s="2"/>
      <c r="L4" s="2"/>
      <c r="M4" s="2" t="n">
        <v>126</v>
      </c>
      <c r="N4" s="2" t="n">
        <v>84</v>
      </c>
      <c r="O4" s="2" t="n">
        <f aca="false">N4/(M4+N4)*100</f>
        <v>40</v>
      </c>
      <c r="P4" s="2"/>
      <c r="Q4" s="2"/>
      <c r="R4" s="2"/>
      <c r="S4" s="2"/>
      <c r="T4" s="2"/>
    </row>
    <row r="5" customFormat="false" ht="15" hidden="false" customHeight="false" outlineLevel="0" collapsed="false">
      <c r="B5" s="3" t="s">
        <v>4</v>
      </c>
      <c r="C5" s="2" t="n">
        <v>192</v>
      </c>
      <c r="D5" s="2" t="n">
        <v>15</v>
      </c>
      <c r="E5" s="2" t="n">
        <f aca="false">D5/(C5+D5)*100</f>
        <v>7.2463768115942</v>
      </c>
      <c r="F5" s="2"/>
      <c r="G5" s="2"/>
      <c r="H5" s="2" t="n">
        <v>199</v>
      </c>
      <c r="I5" s="2" t="n">
        <v>8</v>
      </c>
      <c r="J5" s="2" t="n">
        <f aca="false">I5/(H5+I5)*100</f>
        <v>3.86473429951691</v>
      </c>
      <c r="K5" s="2"/>
      <c r="L5" s="2"/>
      <c r="M5" s="2" t="n">
        <v>190</v>
      </c>
      <c r="N5" s="2" t="n">
        <v>13</v>
      </c>
      <c r="O5" s="2" t="n">
        <f aca="false">N5/(M5+N5)*100</f>
        <v>6.40394088669951</v>
      </c>
      <c r="P5" s="2"/>
      <c r="Q5" s="2"/>
      <c r="R5" s="2"/>
      <c r="S5" s="2"/>
      <c r="T5" s="2"/>
    </row>
    <row r="6" customFormat="false" ht="15" hidden="false" customHeight="false" outlineLevel="0" collapsed="false">
      <c r="B6" s="3" t="s">
        <v>5</v>
      </c>
      <c r="C6" s="2" t="n">
        <v>131</v>
      </c>
      <c r="D6" s="2" t="n">
        <v>86</v>
      </c>
      <c r="E6" s="2" t="n">
        <f aca="false">D6/(C6+D6)*100</f>
        <v>39.63133640553</v>
      </c>
      <c r="F6" s="2"/>
      <c r="G6" s="2"/>
      <c r="H6" s="2" t="n">
        <v>93</v>
      </c>
      <c r="I6" s="2" t="n">
        <v>103</v>
      </c>
      <c r="J6" s="2" t="n">
        <f aca="false">I6/(H6+I6)*100</f>
        <v>52.5510204081633</v>
      </c>
      <c r="K6" s="2"/>
      <c r="L6" s="2"/>
      <c r="M6" s="2" t="n">
        <v>118</v>
      </c>
      <c r="N6" s="2" t="n">
        <v>83</v>
      </c>
      <c r="O6" s="2" t="n">
        <f aca="false">N6/(M6+N6)*100</f>
        <v>41.2935323383085</v>
      </c>
      <c r="P6" s="2"/>
      <c r="Q6" s="2"/>
      <c r="R6" s="2"/>
      <c r="S6" s="2"/>
      <c r="T6" s="2"/>
    </row>
    <row r="7" customFormat="false" ht="15" hidden="false" customHeight="false" outlineLevel="0" collapsed="false">
      <c r="B7" s="3" t="s">
        <v>6</v>
      </c>
      <c r="C7" s="2" t="n">
        <v>159</v>
      </c>
      <c r="D7" s="2" t="n">
        <v>54</v>
      </c>
      <c r="E7" s="2" t="n">
        <f aca="false">D7/(C7+D7)*100</f>
        <v>25.3521126760563</v>
      </c>
      <c r="F7" s="2"/>
      <c r="G7" s="2"/>
      <c r="H7" s="2" t="n">
        <v>159</v>
      </c>
      <c r="I7" s="2" t="n">
        <v>42</v>
      </c>
      <c r="J7" s="2" t="n">
        <f aca="false">I7/(H7+I7)*100</f>
        <v>20.8955223880597</v>
      </c>
      <c r="K7" s="2"/>
      <c r="L7" s="2"/>
      <c r="M7" s="2" t="n">
        <v>166</v>
      </c>
      <c r="N7" s="2" t="n">
        <v>46</v>
      </c>
      <c r="O7" s="2" t="n">
        <f aca="false">N7/(M7+N7)*100</f>
        <v>21.6981132075472</v>
      </c>
      <c r="P7" s="2"/>
      <c r="Q7" s="2"/>
      <c r="R7" s="2"/>
      <c r="S7" s="2"/>
      <c r="T7" s="2"/>
    </row>
    <row r="8" customFormat="false" ht="15" hidden="false" customHeight="false" outlineLevel="0" collapsed="false">
      <c r="B8" s="3" t="s">
        <v>7</v>
      </c>
      <c r="C8" s="2" t="n">
        <v>155</v>
      </c>
      <c r="D8" s="2" t="n">
        <v>53</v>
      </c>
      <c r="E8" s="2" t="n">
        <f aca="false">D8/(C8+D8)*100</f>
        <v>25.4807692307692</v>
      </c>
      <c r="F8" s="2"/>
      <c r="G8" s="2"/>
      <c r="H8" s="2" t="n">
        <v>158</v>
      </c>
      <c r="I8" s="2" t="n">
        <v>43</v>
      </c>
      <c r="J8" s="2" t="n">
        <f aca="false">I8/(H8+I8)*100</f>
        <v>21.3930348258706</v>
      </c>
      <c r="K8" s="2"/>
      <c r="L8" s="2"/>
      <c r="M8" s="2" t="n">
        <v>162</v>
      </c>
      <c r="N8" s="2" t="n">
        <v>44</v>
      </c>
      <c r="O8" s="2" t="n">
        <f aca="false">N8/(M8+N8)*100</f>
        <v>21.3592233009709</v>
      </c>
      <c r="P8" s="2"/>
      <c r="Q8" s="2"/>
      <c r="R8" s="2"/>
      <c r="S8" s="2"/>
      <c r="T8" s="2"/>
    </row>
    <row r="9" customFormat="false" ht="15" hidden="false" customHeight="false" outlineLevel="0" collapsed="false">
      <c r="B9" s="3"/>
      <c r="C9" s="4"/>
      <c r="D9" s="4"/>
      <c r="E9" s="2"/>
      <c r="F9" s="2"/>
      <c r="G9" s="4"/>
      <c r="H9" s="4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C10" s="1" t="s">
        <v>2</v>
      </c>
      <c r="D10" s="2"/>
      <c r="E10" s="2"/>
      <c r="F10" s="2"/>
      <c r="G10" s="2"/>
      <c r="H10" s="4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B11" s="1" t="s">
        <v>3</v>
      </c>
      <c r="C11" s="2" t="n">
        <f aca="false">AVERAGE(E4,J4,O4)</f>
        <v>38.6962883480466</v>
      </c>
      <c r="D11" s="2" t="n">
        <f aca="false">_xlfn.STDEV.P(E4,J4,O4)</f>
        <v>6.59279982919774</v>
      </c>
      <c r="E11" s="2"/>
      <c r="F11" s="2"/>
      <c r="G11" s="2"/>
      <c r="H11" s="4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B12" s="3" t="s">
        <v>4</v>
      </c>
      <c r="C12" s="2" t="n">
        <f aca="false">AVERAGE(E5,J5,O5)</f>
        <v>5.83835066593687</v>
      </c>
      <c r="D12" s="2" t="n">
        <f aca="false">_xlfn.STDEV.P(E5,J5,O5)</f>
        <v>1.43731131938279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B13" s="3" t="s">
        <v>8</v>
      </c>
      <c r="C13" s="2" t="n">
        <f aca="false">AVERAGE(E6,J6,O6)</f>
        <v>44.4919630506672</v>
      </c>
      <c r="D13" s="2" t="n">
        <f aca="false">_xlfn.STDEV.P(E6,J6,O6)</f>
        <v>5.73887491577078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" hidden="false" customHeight="false" outlineLevel="0" collapsed="false">
      <c r="B14" s="3" t="s">
        <v>9</v>
      </c>
      <c r="C14" s="2" t="n">
        <f aca="false">AVERAGE(E7,J7,O7)</f>
        <v>22.6485827572211</v>
      </c>
      <c r="D14" s="2" t="n">
        <f aca="false">_xlfn.STDEV.P(E7,J7,O7)</f>
        <v>1.93956069294217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B15" s="3" t="s">
        <v>7</v>
      </c>
      <c r="C15" s="2" t="n">
        <f aca="false">AVERAGE(E8,J8,O8)</f>
        <v>22.7443424525369</v>
      </c>
      <c r="D15" s="2" t="n">
        <f aca="false">_xlfn.STDEV.P(E8,J8,O8)</f>
        <v>1.9349951661049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B17" s="3"/>
      <c r="C17" s="2"/>
      <c r="D17" s="2"/>
      <c r="E17" s="2"/>
      <c r="F17" s="2" t="s">
        <v>10</v>
      </c>
      <c r="G17" s="2" t="s">
        <v>11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B18" s="1" t="s">
        <v>3</v>
      </c>
      <c r="C18" s="2" t="n">
        <f aca="false">E4</f>
        <v>30.0492610837438</v>
      </c>
      <c r="D18" s="2" t="n">
        <f aca="false">J4</f>
        <v>46.039603960396</v>
      </c>
      <c r="E18" s="2" t="n">
        <f aca="false">O4</f>
        <v>40</v>
      </c>
      <c r="F18" s="2" t="n">
        <f aca="false">FTEST(C18:E18,C19:E19)/2</f>
        <v>0.0453728135175277</v>
      </c>
      <c r="G18" s="2" t="n">
        <f aca="false">TTEST(C18:E18,C19:E19,1,2)</f>
        <v>0.00116520097869676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B19" s="3" t="s">
        <v>4</v>
      </c>
      <c r="C19" s="2" t="n">
        <f aca="false">E5</f>
        <v>7.2463768115942</v>
      </c>
      <c r="D19" s="2" t="n">
        <f aca="false">J5</f>
        <v>3.86473429951691</v>
      </c>
      <c r="E19" s="2" t="n">
        <f aca="false">O5</f>
        <v>6.40394088669951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B20" s="3" t="s">
        <v>5</v>
      </c>
      <c r="C20" s="2" t="n">
        <f aca="false">E6</f>
        <v>39.63133640553</v>
      </c>
      <c r="D20" s="2" t="n">
        <f aca="false">J6</f>
        <v>52.5510204081633</v>
      </c>
      <c r="E20" s="2" t="n">
        <f aca="false">O6</f>
        <v>41.2935323383085</v>
      </c>
      <c r="F20" s="2" t="n">
        <f aca="false">FTEST(C18:E18,C20:E20)</f>
        <v>0.862167979798627</v>
      </c>
      <c r="G20" s="2" t="n">
        <f aca="false">TTEST(C18:E18,C20:E20,1,2)</f>
        <v>0.200739199388506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B21" s="3" t="s">
        <v>6</v>
      </c>
      <c r="C21" s="2" t="n">
        <f aca="false">E7</f>
        <v>25.3521126760563</v>
      </c>
      <c r="D21" s="2" t="n">
        <f aca="false">J7</f>
        <v>20.8955223880597</v>
      </c>
      <c r="E21" s="2" t="n">
        <f aca="false">O7</f>
        <v>21.6981132075472</v>
      </c>
      <c r="F21" s="2" t="n">
        <f aca="false">FTEST(C18:E18,C21:E21)</f>
        <v>0.159311547523215</v>
      </c>
      <c r="G21" s="2" t="n">
        <f aca="false">TTEST(C18:E18,C21:E21,1,2)</f>
        <v>0.0149327163959703</v>
      </c>
      <c r="H21" s="2" t="n">
        <f aca="false">FTEST(C20:E20,C21:E21)</f>
        <v>0.205027039636658</v>
      </c>
      <c r="I21" s="2" t="n">
        <f aca="false">TTEST(C20:E20,C21:E21,1,2)</f>
        <v>0.00349267657310958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B22" s="3" t="s">
        <v>7</v>
      </c>
      <c r="C22" s="2" t="n">
        <f aca="false">E8</f>
        <v>25.4807692307692</v>
      </c>
      <c r="D22" s="2" t="n">
        <f aca="false">J8</f>
        <v>21.3930348258706</v>
      </c>
      <c r="E22" s="2" t="n">
        <f aca="false">O8</f>
        <v>21.3592233009709</v>
      </c>
      <c r="F22" s="2" t="n">
        <f aca="false">FTEST(C18:E18,C22:E22)</f>
        <v>0.158621837833939</v>
      </c>
      <c r="G22" s="0" t="n">
        <f aca="false">TTEST(C18:E18,C22:E22,1,2)</f>
        <v>0.0152026242261813</v>
      </c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B23" s="3"/>
      <c r="C23" s="2"/>
      <c r="D23" s="2"/>
      <c r="E23" s="2"/>
      <c r="F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31" customFormat="false" ht="13.5" hidden="false" customHeight="false" outlineLevel="0" collapsed="false">
      <c r="A31" s="5"/>
      <c r="B31" s="6"/>
      <c r="C31" s="6"/>
      <c r="D31" s="6"/>
      <c r="F31" s="6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3.5" hidden="false" customHeight="false" outlineLevel="0" collapsed="false">
      <c r="A32" s="5"/>
      <c r="B32" s="6"/>
      <c r="C32" s="6"/>
      <c r="D32" s="6"/>
      <c r="F32" s="6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3.5" hidden="false" customHeight="false" outlineLevel="0" collapsed="false">
      <c r="A33" s="5"/>
      <c r="B33" s="6"/>
      <c r="C33" s="6"/>
      <c r="D33" s="6"/>
      <c r="F33" s="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3.5" hidden="false" customHeight="false" outlineLevel="0" collapsed="false">
      <c r="A34" s="5"/>
      <c r="B34" s="6"/>
      <c r="C34" s="6"/>
      <c r="D34" s="6"/>
      <c r="F34" s="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3.5" hidden="false" customHeight="false" outlineLevel="0" collapsed="false">
      <c r="A35" s="5"/>
      <c r="B35" s="6"/>
      <c r="C35" s="6"/>
      <c r="D35" s="6"/>
      <c r="F35" s="6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3.5" hidden="false" customHeight="false" outlineLevel="0" collapsed="false">
      <c r="A39" s="5"/>
      <c r="B39" s="5"/>
      <c r="C39" s="5"/>
      <c r="D39" s="5"/>
      <c r="E39" s="6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3.5" hidden="false" customHeight="false" outlineLevel="0" collapsed="false">
      <c r="A40" s="5"/>
      <c r="B40" s="5"/>
      <c r="C40" s="5"/>
      <c r="D40" s="5"/>
      <c r="E40" s="6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3.5" hidden="false" customHeight="false" outlineLevel="0" collapsed="false">
      <c r="A41" s="5"/>
      <c r="B41" s="5"/>
      <c r="C41" s="5"/>
      <c r="D41" s="5"/>
      <c r="E41" s="6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3.5" hidden="false" customHeight="false" outlineLevel="0" collapsed="false">
      <c r="A42" s="5"/>
      <c r="B42" s="5"/>
      <c r="C42" s="5"/>
      <c r="D42" s="5"/>
      <c r="E42" s="6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3.5" hidden="false" customHeight="false" outlineLevel="0" collapsed="false">
      <c r="A43" s="5"/>
      <c r="B43" s="5"/>
      <c r="C43" s="5"/>
      <c r="D43" s="5"/>
      <c r="E43" s="6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3.5" hidden="false" customHeight="false" outlineLevel="0" collapsed="false">
      <c r="E47" s="5"/>
    </row>
    <row r="48" customFormat="false" ht="13.5" hidden="false" customHeight="false" outlineLevel="0" collapsed="false">
      <c r="E48" s="5"/>
    </row>
    <row r="49" customFormat="false" ht="13.5" hidden="false" customHeight="false" outlineLevel="0" collapsed="false">
      <c r="E49" s="5"/>
    </row>
    <row r="50" customFormat="false" ht="13.5" hidden="false" customHeight="false" outlineLevel="0" collapsed="false">
      <c r="E50" s="5"/>
    </row>
    <row r="51" customFormat="false" ht="13.5" hidden="false" customHeight="false" outlineLevel="0" collapsed="false">
      <c r="E51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7:28:09Z</dcterms:modified>
  <cp:revision>0</cp:revision>
  <dc:subject/>
  <dc:title/>
</cp:coreProperties>
</file>